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3956"/>
        <c:axId val="87972399"/>
      </c:lineChart>
      <c:catAx>
        <c:axId val="345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2399"/>
        <c:crossesAt val="0"/>
        <c:auto val="1"/>
        <c:lblAlgn val="ctr"/>
        <c:lblOffset val="100"/>
        <c:noMultiLvlLbl val="0"/>
      </c:catAx>
      <c:valAx>
        <c:axId val="87972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3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91795"/>
        <c:axId val="44655611"/>
      </c:lineChart>
      <c:catAx>
        <c:axId val="4869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55611"/>
        <c:crossesAt val="0"/>
        <c:auto val="1"/>
        <c:lblAlgn val="ctr"/>
        <c:lblOffset val="100"/>
        <c:noMultiLvlLbl val="0"/>
      </c:catAx>
      <c:valAx>
        <c:axId val="44655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1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85342"/>
        <c:axId val="69415734"/>
      </c:lineChart>
      <c:catAx>
        <c:axId val="1158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15734"/>
        <c:crossesAt val="0"/>
        <c:auto val="1"/>
        <c:lblAlgn val="ctr"/>
        <c:lblOffset val="100"/>
        <c:noMultiLvlLbl val="0"/>
      </c:catAx>
      <c:valAx>
        <c:axId val="69415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85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79002"/>
        <c:axId val="38101157"/>
      </c:lineChart>
      <c:catAx>
        <c:axId val="1007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01157"/>
        <c:crossesAt val="0"/>
        <c:auto val="1"/>
        <c:lblAlgn val="ctr"/>
        <c:lblOffset val="100"/>
        <c:noMultiLvlLbl val="0"/>
      </c:catAx>
      <c:valAx>
        <c:axId val="38101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9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